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0" uniqueCount="7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1</t>
    </r>
    <r>
      <rPr>
        <sz val="11"/>
        <color rgb="FF000000"/>
        <rFont val="Noto Sans"/>
        <family val="2"/>
      </rPr>
      <t xml:space="preserve">学級あたり経費の単位は｢千円｣である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生徒あたり</t>
  </si>
  <si>
    <t xml:space="preserve">学級あたり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8"/>
    </row>
    <row r="3" s="8" customFormat="true" ht="13.5" hidden="false" customHeight="true" outlineLevel="0" collapsed="false">
      <c r="A3" s="1" t="s">
        <v>2</v>
      </c>
      <c r="M3" s="9"/>
      <c r="N3" s="9"/>
      <c r="O3" s="9"/>
      <c r="P3" s="9"/>
      <c r="Q3" s="9"/>
      <c r="R3" s="9"/>
      <c r="S3" s="9"/>
      <c r="T3" s="9"/>
      <c r="U3" s="9"/>
      <c r="V3" s="9"/>
    </row>
    <row r="4" s="8" customFormat="true" ht="13.5" hidden="false" customHeight="true" outlineLevel="0" collapsed="false">
      <c r="A4" s="1"/>
      <c r="M4" s="9"/>
      <c r="N4" s="9"/>
      <c r="O4" s="9"/>
      <c r="P4" s="9"/>
      <c r="Q4" s="9"/>
      <c r="R4" s="9"/>
      <c r="S4" s="9"/>
      <c r="T4" s="9"/>
      <c r="U4" s="9"/>
      <c r="V4" s="9"/>
    </row>
    <row r="5" s="8" customFormat="true" ht="13.5" hidden="false" customHeight="true" outlineLevel="0" collapsed="false">
      <c r="A5" s="10" t="s">
        <v>3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3.5" hidden="false" customHeight="true" outlineLevel="0" collapsed="false">
      <c r="A6" s="11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3.5" hidden="false" customHeight="true" outlineLevel="0" collapsed="false">
      <c r="A7" s="10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7</v>
      </c>
      <c r="N7" s="14"/>
      <c r="O7" s="14"/>
      <c r="P7" s="14"/>
      <c r="Q7" s="14"/>
      <c r="R7" s="14"/>
      <c r="S7" s="14"/>
      <c r="T7" s="14"/>
      <c r="U7" s="14"/>
      <c r="V7" s="10" t="s">
        <v>8</v>
      </c>
      <c r="W7" s="5" t="s">
        <v>5</v>
      </c>
    </row>
    <row r="8" customFormat="false" ht="13.5" hidden="false" customHeight="true" outlineLevel="0" collapsed="false">
      <c r="B8" s="5" t="s">
        <v>9</v>
      </c>
      <c r="C8" s="15" t="s">
        <v>10</v>
      </c>
      <c r="D8" s="15"/>
      <c r="E8" s="15" t="s">
        <v>11</v>
      </c>
      <c r="F8" s="15"/>
      <c r="G8" s="5" t="s">
        <v>12</v>
      </c>
      <c r="H8" s="16" t="s">
        <v>13</v>
      </c>
      <c r="I8" s="16" t="s">
        <v>14</v>
      </c>
      <c r="J8" s="16" t="s">
        <v>15</v>
      </c>
      <c r="K8" s="5" t="s">
        <v>16</v>
      </c>
      <c r="L8" s="5" t="s">
        <v>17</v>
      </c>
      <c r="M8" s="10" t="s">
        <v>18</v>
      </c>
      <c r="N8" s="10" t="s">
        <v>19</v>
      </c>
      <c r="O8" s="10" t="s">
        <v>20</v>
      </c>
      <c r="P8" s="10" t="s">
        <v>21</v>
      </c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"/>
    </row>
    <row r="9" customFormat="false" ht="13.5" hidden="false" customHeight="true" outlineLevel="0" collapsed="false">
      <c r="A9" s="17"/>
      <c r="B9" s="18"/>
      <c r="C9" s="19" t="s">
        <v>27</v>
      </c>
      <c r="D9" s="19" t="s">
        <v>28</v>
      </c>
      <c r="E9" s="19" t="s">
        <v>27</v>
      </c>
      <c r="F9" s="19" t="s">
        <v>28</v>
      </c>
      <c r="G9" s="18"/>
      <c r="H9" s="18"/>
      <c r="I9" s="18"/>
      <c r="J9" s="18"/>
      <c r="K9" s="18"/>
      <c r="L9" s="18"/>
      <c r="M9" s="20"/>
      <c r="N9" s="17"/>
      <c r="O9" s="17"/>
      <c r="P9" s="17"/>
      <c r="Q9" s="17"/>
      <c r="R9" s="17"/>
      <c r="S9" s="17"/>
      <c r="T9" s="17"/>
      <c r="U9" s="17"/>
      <c r="V9" s="17"/>
      <c r="W9" s="18"/>
    </row>
    <row r="10" customFormat="false" ht="13.5" hidden="false" customHeight="true" outlineLevel="0" collapsed="false">
      <c r="D10" s="2" t="s">
        <v>29</v>
      </c>
      <c r="F10" s="2" t="s">
        <v>29</v>
      </c>
      <c r="M10" s="9"/>
      <c r="N10" s="1"/>
      <c r="O10" s="1"/>
      <c r="P10" s="1"/>
      <c r="Q10" s="1"/>
      <c r="R10" s="1"/>
      <c r="S10" s="1"/>
      <c r="T10" s="1"/>
      <c r="U10" s="1"/>
      <c r="V10" s="1"/>
    </row>
    <row r="11" s="8" customFormat="true" ht="13.5" hidden="false" customHeight="true" outlineLevel="0" collapsed="false">
      <c r="A11" s="21" t="s">
        <v>30</v>
      </c>
      <c r="B11" s="22" t="n">
        <v>40196</v>
      </c>
      <c r="C11" s="22" t="n">
        <v>71633</v>
      </c>
      <c r="D11" s="22" t="n">
        <v>2370</v>
      </c>
      <c r="E11" s="22" t="n">
        <v>80077</v>
      </c>
      <c r="F11" s="22" t="n">
        <v>2985</v>
      </c>
      <c r="G11" s="22" t="n">
        <v>556742</v>
      </c>
      <c r="H11" s="22" t="n">
        <v>96779</v>
      </c>
      <c r="I11" s="22" t="n">
        <v>111996</v>
      </c>
      <c r="J11" s="22" t="n">
        <v>59173</v>
      </c>
      <c r="K11" s="22" t="n">
        <v>18879</v>
      </c>
      <c r="L11" s="22" t="n">
        <v>235355</v>
      </c>
      <c r="M11" s="22" t="n">
        <v>404</v>
      </c>
      <c r="N11" s="22" t="n">
        <v>114</v>
      </c>
      <c r="O11" s="22" t="n">
        <v>72</v>
      </c>
      <c r="P11" s="22" t="n">
        <v>14</v>
      </c>
      <c r="Q11" s="22" t="n">
        <v>48</v>
      </c>
      <c r="R11" s="22" t="n">
        <v>20</v>
      </c>
      <c r="S11" s="22" t="n">
        <v>21</v>
      </c>
      <c r="T11" s="22" t="n">
        <v>98</v>
      </c>
      <c r="U11" s="22" t="n">
        <v>16</v>
      </c>
      <c r="V11" s="22" t="n">
        <v>794</v>
      </c>
      <c r="W11" s="23" t="s">
        <v>30</v>
      </c>
    </row>
    <row r="12" customFormat="false" ht="13.5" hidden="false" customHeight="true" outlineLevel="0" collapsed="false">
      <c r="A12" s="10" t="s">
        <v>31</v>
      </c>
      <c r="B12" s="24" t="n">
        <v>38497</v>
      </c>
      <c r="C12" s="24" t="n">
        <v>75213</v>
      </c>
      <c r="D12" s="24" t="n">
        <v>2301</v>
      </c>
      <c r="E12" s="24" t="n">
        <v>85243</v>
      </c>
      <c r="F12" s="24" t="n">
        <v>2966</v>
      </c>
      <c r="G12" s="24" t="n">
        <v>594059</v>
      </c>
      <c r="H12" s="24" t="n">
        <v>95679</v>
      </c>
      <c r="I12" s="24" t="n">
        <v>117283</v>
      </c>
      <c r="J12" s="24" t="n">
        <v>9887</v>
      </c>
      <c r="K12" s="24" t="n">
        <v>19034</v>
      </c>
      <c r="L12" s="24" t="s">
        <v>32</v>
      </c>
      <c r="M12" s="24" t="n">
        <v>450</v>
      </c>
      <c r="N12" s="24" t="n">
        <v>99</v>
      </c>
      <c r="O12" s="24" t="n">
        <v>55</v>
      </c>
      <c r="P12" s="24" t="n">
        <v>26</v>
      </c>
      <c r="Q12" s="24" t="n">
        <v>68</v>
      </c>
      <c r="R12" s="24" t="n">
        <v>43</v>
      </c>
      <c r="S12" s="24" t="n">
        <v>38</v>
      </c>
      <c r="T12" s="24" t="n">
        <v>115</v>
      </c>
      <c r="U12" s="24" t="n">
        <v>6</v>
      </c>
      <c r="V12" s="24" t="n">
        <v>1097</v>
      </c>
      <c r="W12" s="10" t="s">
        <v>31</v>
      </c>
    </row>
    <row r="13" customFormat="false" ht="13.5" hidden="false" customHeight="true" outlineLevel="0" collapsed="false">
      <c r="A13" s="10" t="s">
        <v>33</v>
      </c>
      <c r="B13" s="24" t="n">
        <v>32773</v>
      </c>
      <c r="C13" s="24" t="n">
        <v>69526</v>
      </c>
      <c r="D13" s="24" t="n">
        <v>2158</v>
      </c>
      <c r="E13" s="24" t="n">
        <v>74918</v>
      </c>
      <c r="F13" s="24" t="n">
        <v>2694</v>
      </c>
      <c r="G13" s="24" t="n">
        <v>495354</v>
      </c>
      <c r="H13" s="24" t="n">
        <v>86921</v>
      </c>
      <c r="I13" s="24" t="n">
        <v>108047</v>
      </c>
      <c r="J13" s="24" t="s">
        <v>32</v>
      </c>
      <c r="K13" s="24" t="n">
        <v>14527</v>
      </c>
      <c r="L13" s="24" t="s">
        <v>32</v>
      </c>
      <c r="M13" s="24" t="n">
        <v>358</v>
      </c>
      <c r="N13" s="24" t="n">
        <v>112</v>
      </c>
      <c r="O13" s="24" t="n">
        <v>54</v>
      </c>
      <c r="P13" s="24" t="n">
        <v>1</v>
      </c>
      <c r="Q13" s="24" t="n">
        <v>61</v>
      </c>
      <c r="R13" s="24" t="n">
        <v>7</v>
      </c>
      <c r="S13" s="24" t="n">
        <v>15</v>
      </c>
      <c r="T13" s="24" t="n">
        <v>88</v>
      </c>
      <c r="U13" s="24" t="n">
        <v>20</v>
      </c>
      <c r="V13" s="24" t="n">
        <v>868</v>
      </c>
      <c r="W13" s="10" t="s">
        <v>33</v>
      </c>
    </row>
    <row r="14" customFormat="false" ht="13.5" hidden="false" customHeight="true" outlineLevel="0" collapsed="false">
      <c r="A14" s="10" t="s">
        <v>34</v>
      </c>
      <c r="B14" s="24" t="n">
        <v>35363</v>
      </c>
      <c r="C14" s="24" t="n">
        <v>79226</v>
      </c>
      <c r="D14" s="24" t="n">
        <v>2263</v>
      </c>
      <c r="E14" s="24" t="n">
        <v>79766</v>
      </c>
      <c r="F14" s="24" t="n">
        <v>2807</v>
      </c>
      <c r="G14" s="24" t="n">
        <v>691178</v>
      </c>
      <c r="H14" s="24" t="n">
        <v>94543</v>
      </c>
      <c r="I14" s="24" t="n">
        <v>110182</v>
      </c>
      <c r="J14" s="24" t="n">
        <v>56330</v>
      </c>
      <c r="K14" s="24" t="n">
        <v>20003</v>
      </c>
      <c r="L14" s="24" t="s">
        <v>32</v>
      </c>
      <c r="M14" s="24" t="n">
        <v>514</v>
      </c>
      <c r="N14" s="24" t="n">
        <v>219</v>
      </c>
      <c r="O14" s="24" t="n">
        <v>71</v>
      </c>
      <c r="P14" s="24" t="n">
        <v>2</v>
      </c>
      <c r="Q14" s="24" t="n">
        <v>66</v>
      </c>
      <c r="R14" s="24" t="n">
        <v>18</v>
      </c>
      <c r="S14" s="24" t="n">
        <v>7</v>
      </c>
      <c r="T14" s="24" t="n">
        <v>116</v>
      </c>
      <c r="U14" s="24" t="n">
        <v>16</v>
      </c>
      <c r="V14" s="24" t="n">
        <v>1097</v>
      </c>
      <c r="W14" s="10" t="s">
        <v>34</v>
      </c>
    </row>
    <row r="15" customFormat="false" ht="13.5" hidden="false" customHeight="true" outlineLevel="0" collapsed="false">
      <c r="A15" s="10" t="s">
        <v>35</v>
      </c>
      <c r="B15" s="24" t="n">
        <v>29662</v>
      </c>
      <c r="C15" s="24" t="n">
        <v>66575</v>
      </c>
      <c r="D15" s="24" t="n">
        <v>2263</v>
      </c>
      <c r="E15" s="24" t="n">
        <v>73338</v>
      </c>
      <c r="F15" s="24" t="n">
        <v>2707</v>
      </c>
      <c r="G15" s="24" t="n">
        <v>605604</v>
      </c>
      <c r="H15" s="24" t="n">
        <v>96081</v>
      </c>
      <c r="I15" s="24" t="n">
        <v>136162</v>
      </c>
      <c r="J15" s="24" t="n">
        <v>54993</v>
      </c>
      <c r="K15" s="24" t="n">
        <v>23297</v>
      </c>
      <c r="L15" s="24" t="s">
        <v>32</v>
      </c>
      <c r="M15" s="24" t="n">
        <v>525</v>
      </c>
      <c r="N15" s="24" t="n">
        <v>256</v>
      </c>
      <c r="O15" s="24" t="n">
        <v>64</v>
      </c>
      <c r="P15" s="24" t="n">
        <v>13</v>
      </c>
      <c r="Q15" s="24" t="n">
        <v>45</v>
      </c>
      <c r="R15" s="24" t="n">
        <v>29</v>
      </c>
      <c r="S15" s="24" t="n">
        <v>27</v>
      </c>
      <c r="T15" s="24" t="n">
        <v>67</v>
      </c>
      <c r="U15" s="24" t="n">
        <v>24</v>
      </c>
      <c r="V15" s="24" t="n">
        <v>734</v>
      </c>
      <c r="W15" s="10" t="s">
        <v>35</v>
      </c>
    </row>
    <row r="16" customFormat="false" ht="13.5" hidden="false" customHeight="true" outlineLevel="0" collapsed="false">
      <c r="A16" s="10" t="s">
        <v>36</v>
      </c>
      <c r="B16" s="24" t="n">
        <v>32417</v>
      </c>
      <c r="C16" s="24" t="n">
        <v>78265</v>
      </c>
      <c r="D16" s="24" t="n">
        <v>2183</v>
      </c>
      <c r="E16" s="24" t="n">
        <v>85164</v>
      </c>
      <c r="F16" s="24" t="n">
        <v>2930</v>
      </c>
      <c r="G16" s="24" t="n">
        <v>752961</v>
      </c>
      <c r="H16" s="24" t="n">
        <v>91913</v>
      </c>
      <c r="I16" s="24" t="n">
        <v>108534</v>
      </c>
      <c r="J16" s="24" t="n">
        <v>72329</v>
      </c>
      <c r="K16" s="24" t="n">
        <v>19537</v>
      </c>
      <c r="L16" s="24" t="s">
        <v>32</v>
      </c>
      <c r="M16" s="24" t="n">
        <v>660</v>
      </c>
      <c r="N16" s="24" t="n">
        <v>325</v>
      </c>
      <c r="O16" s="24" t="n">
        <v>76</v>
      </c>
      <c r="P16" s="24" t="n">
        <v>15</v>
      </c>
      <c r="Q16" s="24" t="n">
        <v>69</v>
      </c>
      <c r="R16" s="24" t="n">
        <v>22</v>
      </c>
      <c r="S16" s="24" t="n">
        <v>42</v>
      </c>
      <c r="T16" s="24" t="n">
        <v>102</v>
      </c>
      <c r="U16" s="24" t="n">
        <v>9</v>
      </c>
      <c r="V16" s="24" t="n">
        <v>1292</v>
      </c>
      <c r="W16" s="10" t="s">
        <v>36</v>
      </c>
    </row>
    <row r="17" customFormat="false" ht="13.5" hidden="false" customHeight="true" outlineLevel="0" collapsed="false">
      <c r="A17" s="10" t="s">
        <v>37</v>
      </c>
      <c r="B17" s="24" t="n">
        <v>40456</v>
      </c>
      <c r="C17" s="24" t="n">
        <v>83164</v>
      </c>
      <c r="D17" s="24" t="n">
        <v>2549</v>
      </c>
      <c r="E17" s="24" t="n">
        <v>84155</v>
      </c>
      <c r="F17" s="24" t="n">
        <v>3084</v>
      </c>
      <c r="G17" s="24" t="n">
        <v>624476</v>
      </c>
      <c r="H17" s="24" t="n">
        <v>104670</v>
      </c>
      <c r="I17" s="24" t="n">
        <v>124486</v>
      </c>
      <c r="J17" s="24" t="n">
        <v>34160</v>
      </c>
      <c r="K17" s="24" t="n">
        <v>13375</v>
      </c>
      <c r="L17" s="24" t="s">
        <v>32</v>
      </c>
      <c r="M17" s="24" t="n">
        <v>636</v>
      </c>
      <c r="N17" s="24" t="n">
        <v>311</v>
      </c>
      <c r="O17" s="24" t="n">
        <v>71</v>
      </c>
      <c r="P17" s="24" t="n">
        <v>25</v>
      </c>
      <c r="Q17" s="24" t="n">
        <v>52</v>
      </c>
      <c r="R17" s="24" t="n">
        <v>44</v>
      </c>
      <c r="S17" s="24" t="n">
        <v>15</v>
      </c>
      <c r="T17" s="24" t="n">
        <v>101</v>
      </c>
      <c r="U17" s="24" t="n">
        <v>16</v>
      </c>
      <c r="V17" s="24" t="n">
        <v>1085</v>
      </c>
      <c r="W17" s="10" t="s">
        <v>37</v>
      </c>
    </row>
    <row r="18" customFormat="false" ht="13.5" hidden="false" customHeight="true" outlineLevel="0" collapsed="false">
      <c r="A18" s="10" t="s">
        <v>38</v>
      </c>
      <c r="B18" s="24" t="n">
        <v>31057</v>
      </c>
      <c r="C18" s="24" t="n">
        <v>69342</v>
      </c>
      <c r="D18" s="24" t="n">
        <v>2169</v>
      </c>
      <c r="E18" s="24" t="n">
        <v>74027</v>
      </c>
      <c r="F18" s="24" t="n">
        <v>2738</v>
      </c>
      <c r="G18" s="24" t="n">
        <v>419966</v>
      </c>
      <c r="H18" s="24" t="n">
        <v>81829</v>
      </c>
      <c r="I18" s="24" t="n">
        <v>95453</v>
      </c>
      <c r="J18" s="24" t="n">
        <v>9251</v>
      </c>
      <c r="K18" s="24" t="n">
        <v>27810</v>
      </c>
      <c r="L18" s="24" t="s">
        <v>32</v>
      </c>
      <c r="M18" s="24" t="n">
        <v>502</v>
      </c>
      <c r="N18" s="24" t="n">
        <v>293</v>
      </c>
      <c r="O18" s="24" t="n">
        <v>51</v>
      </c>
      <c r="P18" s="24" t="n">
        <v>0</v>
      </c>
      <c r="Q18" s="24" t="n">
        <v>56</v>
      </c>
      <c r="R18" s="24" t="n">
        <v>10</v>
      </c>
      <c r="S18" s="24" t="n">
        <v>5</v>
      </c>
      <c r="T18" s="24" t="n">
        <v>66</v>
      </c>
      <c r="U18" s="24" t="n">
        <v>21</v>
      </c>
      <c r="V18" s="24" t="n">
        <v>827</v>
      </c>
      <c r="W18" s="10" t="s">
        <v>38</v>
      </c>
    </row>
    <row r="19" customFormat="false" ht="13.5" hidden="false" customHeight="true" outlineLevel="0" collapsed="false">
      <c r="A19" s="10" t="s">
        <v>39</v>
      </c>
      <c r="B19" s="24" t="n">
        <v>35609</v>
      </c>
      <c r="C19" s="24" t="n">
        <v>68643</v>
      </c>
      <c r="D19" s="24" t="n">
        <v>2188</v>
      </c>
      <c r="E19" s="24" t="n">
        <v>67661</v>
      </c>
      <c r="F19" s="24" t="n">
        <v>2566</v>
      </c>
      <c r="G19" s="24" t="n">
        <v>596380</v>
      </c>
      <c r="H19" s="24" t="n">
        <v>86789</v>
      </c>
      <c r="I19" s="24" t="n">
        <v>82721</v>
      </c>
      <c r="J19" s="24" t="s">
        <v>32</v>
      </c>
      <c r="K19" s="24" t="n">
        <v>20901</v>
      </c>
      <c r="L19" s="24" t="s">
        <v>32</v>
      </c>
      <c r="M19" s="24" t="n">
        <v>352</v>
      </c>
      <c r="N19" s="24" t="n">
        <v>103</v>
      </c>
      <c r="O19" s="24" t="n">
        <v>47</v>
      </c>
      <c r="P19" s="24" t="n">
        <v>3</v>
      </c>
      <c r="Q19" s="24" t="n">
        <v>29</v>
      </c>
      <c r="R19" s="24" t="n">
        <v>18</v>
      </c>
      <c r="S19" s="24" t="n">
        <v>13</v>
      </c>
      <c r="T19" s="24" t="n">
        <v>113</v>
      </c>
      <c r="U19" s="24" t="n">
        <v>26</v>
      </c>
      <c r="V19" s="24" t="n">
        <v>906</v>
      </c>
      <c r="W19" s="10" t="s">
        <v>39</v>
      </c>
    </row>
    <row r="20" customFormat="false" ht="13.5" hidden="false" customHeight="true" outlineLevel="0" collapsed="false">
      <c r="A20" s="10" t="s">
        <v>40</v>
      </c>
      <c r="B20" s="24" t="n">
        <v>36675</v>
      </c>
      <c r="C20" s="24" t="n">
        <v>67452</v>
      </c>
      <c r="D20" s="24" t="n">
        <v>2162</v>
      </c>
      <c r="E20" s="24" t="n">
        <v>70972</v>
      </c>
      <c r="F20" s="24" t="n">
        <v>2650</v>
      </c>
      <c r="G20" s="24" t="n">
        <v>485528</v>
      </c>
      <c r="H20" s="24" t="n">
        <v>89353</v>
      </c>
      <c r="I20" s="24" t="n">
        <v>97364</v>
      </c>
      <c r="J20" s="24" t="n">
        <v>73656</v>
      </c>
      <c r="K20" s="24" t="n">
        <v>18456</v>
      </c>
      <c r="L20" s="24" t="s">
        <v>32</v>
      </c>
      <c r="M20" s="24" t="n">
        <v>412</v>
      </c>
      <c r="N20" s="24" t="n">
        <v>160</v>
      </c>
      <c r="O20" s="24" t="n">
        <v>39</v>
      </c>
      <c r="P20" s="24" t="s">
        <v>32</v>
      </c>
      <c r="Q20" s="24" t="n">
        <v>44</v>
      </c>
      <c r="R20" s="24" t="n">
        <v>32</v>
      </c>
      <c r="S20" s="24" t="n">
        <v>4</v>
      </c>
      <c r="T20" s="24" t="n">
        <v>111</v>
      </c>
      <c r="U20" s="24" t="n">
        <v>23</v>
      </c>
      <c r="V20" s="24" t="n">
        <v>803</v>
      </c>
      <c r="W20" s="10" t="s">
        <v>40</v>
      </c>
    </row>
    <row r="21" customFormat="false" ht="13.5" hidden="false" customHeight="true" outlineLevel="0" collapsed="false">
      <c r="A21" s="10" t="s">
        <v>41</v>
      </c>
      <c r="B21" s="24" t="n">
        <v>36339</v>
      </c>
      <c r="C21" s="24" t="n">
        <v>67114</v>
      </c>
      <c r="D21" s="24" t="n">
        <v>2221</v>
      </c>
      <c r="E21" s="24" t="n">
        <v>78163</v>
      </c>
      <c r="F21" s="24" t="n">
        <v>2931</v>
      </c>
      <c r="G21" s="24" t="n">
        <v>513989</v>
      </c>
      <c r="H21" s="24" t="n">
        <v>88872</v>
      </c>
      <c r="I21" s="24" t="n">
        <v>99358</v>
      </c>
      <c r="J21" s="24" t="s">
        <v>32</v>
      </c>
      <c r="K21" s="24" t="n">
        <v>17584</v>
      </c>
      <c r="L21" s="24" t="s">
        <v>32</v>
      </c>
      <c r="M21" s="24" t="n">
        <v>468</v>
      </c>
      <c r="N21" s="24" t="n">
        <v>179</v>
      </c>
      <c r="O21" s="24" t="n">
        <v>77</v>
      </c>
      <c r="P21" s="24" t="n">
        <v>6</v>
      </c>
      <c r="Q21" s="24" t="n">
        <v>64</v>
      </c>
      <c r="R21" s="24" t="n">
        <v>41</v>
      </c>
      <c r="S21" s="24" t="n">
        <v>6</v>
      </c>
      <c r="T21" s="24" t="n">
        <v>74</v>
      </c>
      <c r="U21" s="24" t="n">
        <v>22</v>
      </c>
      <c r="V21" s="24" t="n">
        <v>851</v>
      </c>
      <c r="W21" s="10" t="s">
        <v>41</v>
      </c>
    </row>
    <row r="22" customFormat="false" ht="13.5" hidden="false" customHeight="true" outlineLevel="0" collapsed="false">
      <c r="A22" s="10" t="s">
        <v>42</v>
      </c>
      <c r="B22" s="24" t="n">
        <v>32689</v>
      </c>
      <c r="C22" s="24" t="n">
        <v>56182</v>
      </c>
      <c r="D22" s="24" t="n">
        <v>2021</v>
      </c>
      <c r="E22" s="24" t="n">
        <v>69180</v>
      </c>
      <c r="F22" s="24" t="n">
        <v>2659</v>
      </c>
      <c r="G22" s="24" t="n">
        <v>549285</v>
      </c>
      <c r="H22" s="24" t="n">
        <v>83485</v>
      </c>
      <c r="I22" s="24" t="n">
        <v>99034</v>
      </c>
      <c r="J22" s="24" t="n">
        <v>92785</v>
      </c>
      <c r="K22" s="24" t="n">
        <v>14826</v>
      </c>
      <c r="L22" s="24" t="s">
        <v>32</v>
      </c>
      <c r="M22" s="24" t="n">
        <v>357</v>
      </c>
      <c r="N22" s="24" t="n">
        <v>115</v>
      </c>
      <c r="O22" s="24" t="n">
        <v>56</v>
      </c>
      <c r="P22" s="24" t="n">
        <v>4</v>
      </c>
      <c r="Q22" s="24" t="n">
        <v>38</v>
      </c>
      <c r="R22" s="24" t="n">
        <v>33</v>
      </c>
      <c r="S22" s="24" t="n">
        <v>4</v>
      </c>
      <c r="T22" s="24" t="n">
        <v>95</v>
      </c>
      <c r="U22" s="24" t="n">
        <v>11</v>
      </c>
      <c r="V22" s="24" t="n">
        <v>628</v>
      </c>
      <c r="W22" s="10" t="s">
        <v>42</v>
      </c>
    </row>
    <row r="23" customFormat="false" ht="13.5" hidden="false" customHeight="true" outlineLevel="0" collapsed="false">
      <c r="A23" s="10" t="s">
        <v>43</v>
      </c>
      <c r="B23" s="24" t="n">
        <v>34948</v>
      </c>
      <c r="C23" s="24" t="n">
        <v>60553</v>
      </c>
      <c r="D23" s="24" t="n">
        <v>2092</v>
      </c>
      <c r="E23" s="24" t="n">
        <v>74709</v>
      </c>
      <c r="F23" s="24" t="n">
        <v>2795</v>
      </c>
      <c r="G23" s="24" t="n">
        <v>474101</v>
      </c>
      <c r="H23" s="24" t="n">
        <v>86238</v>
      </c>
      <c r="I23" s="24" t="n">
        <v>83039</v>
      </c>
      <c r="J23" s="24" t="s">
        <v>32</v>
      </c>
      <c r="K23" s="24" t="n">
        <v>23047</v>
      </c>
      <c r="L23" s="24" t="s">
        <v>32</v>
      </c>
      <c r="M23" s="24" t="n">
        <v>337</v>
      </c>
      <c r="N23" s="24" t="n">
        <v>77</v>
      </c>
      <c r="O23" s="24" t="n">
        <v>54</v>
      </c>
      <c r="P23" s="24" t="n">
        <v>8</v>
      </c>
      <c r="Q23" s="24" t="n">
        <v>34</v>
      </c>
      <c r="R23" s="24" t="n">
        <v>7</v>
      </c>
      <c r="S23" s="24" t="n">
        <v>26</v>
      </c>
      <c r="T23" s="24" t="n">
        <v>96</v>
      </c>
      <c r="U23" s="24" t="n">
        <v>35</v>
      </c>
      <c r="V23" s="24" t="n">
        <v>775</v>
      </c>
      <c r="W23" s="10" t="s">
        <v>43</v>
      </c>
    </row>
    <row r="24" customFormat="false" ht="13.5" hidden="false" customHeight="true" outlineLevel="0" collapsed="false">
      <c r="A24" s="10" t="s">
        <v>44</v>
      </c>
      <c r="B24" s="24" t="n">
        <v>53779</v>
      </c>
      <c r="C24" s="24" t="n">
        <v>93412</v>
      </c>
      <c r="D24" s="24" t="n">
        <v>2479</v>
      </c>
      <c r="E24" s="24" t="n">
        <v>108464</v>
      </c>
      <c r="F24" s="24" t="n">
        <v>4287</v>
      </c>
      <c r="G24" s="24" t="n">
        <v>662561</v>
      </c>
      <c r="H24" s="24" t="n">
        <v>119224</v>
      </c>
      <c r="I24" s="24" t="n">
        <v>145601</v>
      </c>
      <c r="J24" s="24" t="n">
        <v>90918</v>
      </c>
      <c r="K24" s="24" t="n">
        <v>24894</v>
      </c>
      <c r="L24" s="24" t="n">
        <v>252602</v>
      </c>
      <c r="M24" s="24" t="n">
        <v>451</v>
      </c>
      <c r="N24" s="24" t="n">
        <v>14</v>
      </c>
      <c r="O24" s="24" t="n">
        <v>146</v>
      </c>
      <c r="P24" s="24" t="n">
        <v>8</v>
      </c>
      <c r="Q24" s="24" t="n">
        <v>87</v>
      </c>
      <c r="R24" s="24" t="n">
        <v>27</v>
      </c>
      <c r="S24" s="24" t="n">
        <v>44</v>
      </c>
      <c r="T24" s="24" t="n">
        <v>121</v>
      </c>
      <c r="U24" s="24" t="n">
        <v>5</v>
      </c>
      <c r="V24" s="24" t="n">
        <v>657</v>
      </c>
      <c r="W24" s="10" t="s">
        <v>44</v>
      </c>
    </row>
    <row r="25" customFormat="false" ht="13.5" hidden="false" customHeight="true" outlineLevel="0" collapsed="false">
      <c r="A25" s="10" t="s">
        <v>45</v>
      </c>
      <c r="B25" s="24" t="n">
        <v>40631</v>
      </c>
      <c r="C25" s="24" t="n">
        <v>59630</v>
      </c>
      <c r="D25" s="24" t="n">
        <v>2290</v>
      </c>
      <c r="E25" s="24" t="n">
        <v>74375</v>
      </c>
      <c r="F25" s="24" t="n">
        <v>2978</v>
      </c>
      <c r="G25" s="24" t="n">
        <v>538342</v>
      </c>
      <c r="H25" s="24" t="n">
        <v>104565</v>
      </c>
      <c r="I25" s="24" t="n">
        <v>107405</v>
      </c>
      <c r="J25" s="24" t="n">
        <v>64922</v>
      </c>
      <c r="K25" s="24" t="n">
        <v>11608</v>
      </c>
      <c r="L25" s="24" t="s">
        <v>32</v>
      </c>
      <c r="M25" s="24" t="n">
        <v>326</v>
      </c>
      <c r="N25" s="24" t="n">
        <v>26</v>
      </c>
      <c r="O25" s="24" t="n">
        <v>90</v>
      </c>
      <c r="P25" s="24" t="n">
        <v>44</v>
      </c>
      <c r="Q25" s="24" t="n">
        <v>53</v>
      </c>
      <c r="R25" s="24" t="n">
        <v>7</v>
      </c>
      <c r="S25" s="24" t="n">
        <v>26</v>
      </c>
      <c r="T25" s="24" t="n">
        <v>63</v>
      </c>
      <c r="U25" s="24" t="n">
        <v>18</v>
      </c>
      <c r="V25" s="24" t="n">
        <v>644</v>
      </c>
      <c r="W25" s="10" t="s">
        <v>45</v>
      </c>
    </row>
    <row r="26" customFormat="false" ht="13.5" hidden="false" customHeight="true" outlineLevel="0" collapsed="false">
      <c r="A26" s="10" t="s">
        <v>46</v>
      </c>
      <c r="B26" s="24" t="n">
        <v>39646</v>
      </c>
      <c r="C26" s="24" t="n">
        <v>80347</v>
      </c>
      <c r="D26" s="24" t="n">
        <v>2358</v>
      </c>
      <c r="E26" s="24" t="n">
        <v>81213</v>
      </c>
      <c r="F26" s="24" t="n">
        <v>2908</v>
      </c>
      <c r="G26" s="24" t="n">
        <v>577920</v>
      </c>
      <c r="H26" s="24" t="n">
        <v>91292</v>
      </c>
      <c r="I26" s="24" t="n">
        <v>81578</v>
      </c>
      <c r="J26" s="24" t="s">
        <v>32</v>
      </c>
      <c r="K26" s="24" t="n">
        <v>15511</v>
      </c>
      <c r="L26" s="24" t="s">
        <v>32</v>
      </c>
      <c r="M26" s="24" t="n">
        <v>463</v>
      </c>
      <c r="N26" s="24" t="n">
        <v>225</v>
      </c>
      <c r="O26" s="24" t="n">
        <v>64</v>
      </c>
      <c r="P26" s="24" t="n">
        <v>14</v>
      </c>
      <c r="Q26" s="24" t="n">
        <v>62</v>
      </c>
      <c r="R26" s="24" t="n">
        <v>18</v>
      </c>
      <c r="S26" s="24" t="n">
        <v>7</v>
      </c>
      <c r="T26" s="24" t="n">
        <v>62</v>
      </c>
      <c r="U26" s="24" t="n">
        <v>10</v>
      </c>
      <c r="V26" s="24" t="n">
        <v>864</v>
      </c>
      <c r="W26" s="10" t="s">
        <v>46</v>
      </c>
    </row>
    <row r="27" customFormat="false" ht="13.5" hidden="false" customHeight="true" outlineLevel="0" collapsed="false">
      <c r="A27" s="10" t="s">
        <v>47</v>
      </c>
      <c r="B27" s="24" t="n">
        <v>29808</v>
      </c>
      <c r="C27" s="24" t="n">
        <v>80440</v>
      </c>
      <c r="D27" s="24" t="n">
        <v>2438</v>
      </c>
      <c r="E27" s="24" t="n">
        <v>79996</v>
      </c>
      <c r="F27" s="24" t="n">
        <v>2914</v>
      </c>
      <c r="G27" s="24" t="n">
        <v>713646</v>
      </c>
      <c r="H27" s="24" t="n">
        <v>105602</v>
      </c>
      <c r="I27" s="24" t="n">
        <v>75454</v>
      </c>
      <c r="J27" s="24" t="s">
        <v>32</v>
      </c>
      <c r="K27" s="24" t="n">
        <v>12956</v>
      </c>
      <c r="L27" s="24" t="s">
        <v>32</v>
      </c>
      <c r="M27" s="24" t="n">
        <v>449</v>
      </c>
      <c r="N27" s="24" t="n">
        <v>105</v>
      </c>
      <c r="O27" s="24" t="n">
        <v>131</v>
      </c>
      <c r="P27" s="24" t="n">
        <v>23</v>
      </c>
      <c r="Q27" s="24" t="n">
        <v>56</v>
      </c>
      <c r="R27" s="24" t="n">
        <v>24</v>
      </c>
      <c r="S27" s="24" t="n">
        <v>14</v>
      </c>
      <c r="T27" s="24" t="n">
        <v>81</v>
      </c>
      <c r="U27" s="24" t="n">
        <v>14</v>
      </c>
      <c r="V27" s="24" t="n">
        <v>1021</v>
      </c>
      <c r="W27" s="10" t="s">
        <v>47</v>
      </c>
    </row>
    <row r="28" customFormat="false" ht="13.5" hidden="false" customHeight="true" outlineLevel="0" collapsed="false">
      <c r="A28" s="10" t="s">
        <v>48</v>
      </c>
      <c r="B28" s="24" t="n">
        <v>31207</v>
      </c>
      <c r="C28" s="24" t="n">
        <v>78339</v>
      </c>
      <c r="D28" s="24" t="n">
        <v>2334</v>
      </c>
      <c r="E28" s="24" t="n">
        <v>79114</v>
      </c>
      <c r="F28" s="24" t="n">
        <v>2866</v>
      </c>
      <c r="G28" s="24" t="n">
        <v>500092</v>
      </c>
      <c r="H28" s="24" t="n">
        <v>95016</v>
      </c>
      <c r="I28" s="24" t="n">
        <v>86434</v>
      </c>
      <c r="J28" s="24" t="n">
        <v>19670</v>
      </c>
      <c r="K28" s="24" t="n">
        <v>15097</v>
      </c>
      <c r="L28" s="24" t="s">
        <v>32</v>
      </c>
      <c r="M28" s="24" t="n">
        <v>662</v>
      </c>
      <c r="N28" s="24" t="n">
        <v>252</v>
      </c>
      <c r="O28" s="24" t="n">
        <v>77</v>
      </c>
      <c r="P28" s="24" t="n">
        <v>43</v>
      </c>
      <c r="Q28" s="24" t="n">
        <v>56</v>
      </c>
      <c r="R28" s="24" t="n">
        <v>41</v>
      </c>
      <c r="S28" s="24" t="n">
        <v>63</v>
      </c>
      <c r="T28" s="24" t="n">
        <v>109</v>
      </c>
      <c r="U28" s="24" t="n">
        <v>21</v>
      </c>
      <c r="V28" s="24" t="n">
        <v>912</v>
      </c>
      <c r="W28" s="10" t="s">
        <v>48</v>
      </c>
    </row>
    <row r="29" customFormat="false" ht="13.5" hidden="false" customHeight="true" outlineLevel="0" collapsed="false">
      <c r="A29" s="10" t="s">
        <v>49</v>
      </c>
      <c r="B29" s="24" t="n">
        <v>33287</v>
      </c>
      <c r="C29" s="24" t="n">
        <v>76708</v>
      </c>
      <c r="D29" s="24" t="n">
        <v>2316</v>
      </c>
      <c r="E29" s="24" t="n">
        <v>77037</v>
      </c>
      <c r="F29" s="24" t="n">
        <v>2776</v>
      </c>
      <c r="G29" s="24" t="n">
        <v>731317</v>
      </c>
      <c r="H29" s="24" t="n">
        <v>93724</v>
      </c>
      <c r="I29" s="24" t="n">
        <v>101610</v>
      </c>
      <c r="J29" s="24" t="n">
        <v>71714</v>
      </c>
      <c r="K29" s="24" t="n">
        <v>20001</v>
      </c>
      <c r="L29" s="24" t="s">
        <v>32</v>
      </c>
      <c r="M29" s="24" t="n">
        <v>689</v>
      </c>
      <c r="N29" s="24" t="n">
        <v>259</v>
      </c>
      <c r="O29" s="24" t="n">
        <v>53</v>
      </c>
      <c r="P29" s="24" t="n">
        <v>21</v>
      </c>
      <c r="Q29" s="24" t="n">
        <v>79</v>
      </c>
      <c r="R29" s="24" t="n">
        <v>46</v>
      </c>
      <c r="S29" s="24" t="n">
        <v>57</v>
      </c>
      <c r="T29" s="24" t="n">
        <v>158</v>
      </c>
      <c r="U29" s="24" t="n">
        <v>16</v>
      </c>
      <c r="V29" s="24" t="n">
        <v>1125</v>
      </c>
      <c r="W29" s="10" t="s">
        <v>49</v>
      </c>
    </row>
    <row r="30" customFormat="false" ht="13.5" hidden="false" customHeight="true" outlineLevel="0" collapsed="false">
      <c r="A30" s="10" t="s">
        <v>50</v>
      </c>
      <c r="B30" s="24" t="n">
        <v>40142</v>
      </c>
      <c r="C30" s="24" t="n">
        <v>70300</v>
      </c>
      <c r="D30" s="24" t="n">
        <v>2157</v>
      </c>
      <c r="E30" s="24" t="n">
        <v>77225</v>
      </c>
      <c r="F30" s="24" t="n">
        <v>2779</v>
      </c>
      <c r="G30" s="24" t="n">
        <v>544516</v>
      </c>
      <c r="H30" s="24" t="n">
        <v>90216</v>
      </c>
      <c r="I30" s="24" t="n">
        <v>89596</v>
      </c>
      <c r="J30" s="24" t="n">
        <v>29057</v>
      </c>
      <c r="K30" s="24" t="n">
        <v>22555</v>
      </c>
      <c r="L30" s="24" t="s">
        <v>32</v>
      </c>
      <c r="M30" s="24" t="n">
        <v>400</v>
      </c>
      <c r="N30" s="24" t="n">
        <v>77</v>
      </c>
      <c r="O30" s="24" t="n">
        <v>92</v>
      </c>
      <c r="P30" s="24" t="s">
        <v>32</v>
      </c>
      <c r="Q30" s="24" t="n">
        <v>21</v>
      </c>
      <c r="R30" s="24" t="n">
        <v>10</v>
      </c>
      <c r="S30" s="24" t="n">
        <v>8</v>
      </c>
      <c r="T30" s="24" t="n">
        <v>183</v>
      </c>
      <c r="U30" s="24" t="n">
        <v>9</v>
      </c>
      <c r="V30" s="24" t="n">
        <v>1018</v>
      </c>
      <c r="W30" s="10" t="s">
        <v>50</v>
      </c>
    </row>
    <row r="31" customFormat="false" ht="13.5" hidden="false" customHeight="true" outlineLevel="0" collapsed="false">
      <c r="A31" s="10" t="s">
        <v>51</v>
      </c>
      <c r="B31" s="24" t="n">
        <v>45328</v>
      </c>
      <c r="C31" s="24" t="n">
        <v>81284</v>
      </c>
      <c r="D31" s="24" t="n">
        <v>2587</v>
      </c>
      <c r="E31" s="24" t="n">
        <v>89665</v>
      </c>
      <c r="F31" s="24" t="n">
        <v>3309</v>
      </c>
      <c r="G31" s="24" t="n">
        <v>654853</v>
      </c>
      <c r="H31" s="24" t="n">
        <v>107255</v>
      </c>
      <c r="I31" s="24" t="n">
        <v>131034</v>
      </c>
      <c r="J31" s="24" t="n">
        <v>11355</v>
      </c>
      <c r="K31" s="24" t="n">
        <v>18496</v>
      </c>
      <c r="L31" s="24" t="s">
        <v>32</v>
      </c>
      <c r="M31" s="24" t="n">
        <v>535</v>
      </c>
      <c r="N31" s="24" t="n">
        <v>275</v>
      </c>
      <c r="O31" s="24" t="n">
        <v>60</v>
      </c>
      <c r="P31" s="24" t="n">
        <v>28</v>
      </c>
      <c r="Q31" s="24" t="n">
        <v>65</v>
      </c>
      <c r="R31" s="24" t="n">
        <v>8</v>
      </c>
      <c r="S31" s="24" t="n">
        <v>6</v>
      </c>
      <c r="T31" s="24" t="n">
        <v>66</v>
      </c>
      <c r="U31" s="24" t="n">
        <v>27</v>
      </c>
      <c r="V31" s="24" t="n">
        <v>833</v>
      </c>
      <c r="W31" s="10" t="s">
        <v>51</v>
      </c>
    </row>
    <row r="32" customFormat="false" ht="13.5" hidden="false" customHeight="true" outlineLevel="0" collapsed="false">
      <c r="A32" s="10" t="s">
        <v>52</v>
      </c>
      <c r="B32" s="24" t="n">
        <v>31557</v>
      </c>
      <c r="C32" s="24" t="n">
        <v>66225</v>
      </c>
      <c r="D32" s="24" t="n">
        <v>2150</v>
      </c>
      <c r="E32" s="24" t="n">
        <v>80526</v>
      </c>
      <c r="F32" s="24" t="n">
        <v>2939</v>
      </c>
      <c r="G32" s="24" t="n">
        <v>557289</v>
      </c>
      <c r="H32" s="24" t="n">
        <v>84830</v>
      </c>
      <c r="I32" s="24" t="n">
        <v>74241</v>
      </c>
      <c r="J32" s="24" t="n">
        <v>47040</v>
      </c>
      <c r="K32" s="24" t="n">
        <v>20912</v>
      </c>
      <c r="L32" s="24" t="s">
        <v>32</v>
      </c>
      <c r="M32" s="24" t="n">
        <v>356</v>
      </c>
      <c r="N32" s="24" t="n">
        <v>83</v>
      </c>
      <c r="O32" s="24" t="n">
        <v>46</v>
      </c>
      <c r="P32" s="24" t="n">
        <v>3</v>
      </c>
      <c r="Q32" s="24" t="n">
        <v>35</v>
      </c>
      <c r="R32" s="24" t="n">
        <v>24</v>
      </c>
      <c r="S32" s="24" t="n">
        <v>5</v>
      </c>
      <c r="T32" s="24" t="n">
        <v>144</v>
      </c>
      <c r="U32" s="24" t="n">
        <v>16</v>
      </c>
      <c r="V32" s="24" t="n">
        <v>874</v>
      </c>
      <c r="W32" s="10" t="s">
        <v>52</v>
      </c>
    </row>
    <row r="33" customFormat="false" ht="13.5" hidden="false" customHeight="true" outlineLevel="0" collapsed="false">
      <c r="A33" s="10" t="s">
        <v>53</v>
      </c>
      <c r="B33" s="24" t="n">
        <v>35280</v>
      </c>
      <c r="C33" s="24" t="n">
        <v>62352</v>
      </c>
      <c r="D33" s="24" t="n">
        <v>2237</v>
      </c>
      <c r="E33" s="24" t="n">
        <v>72367</v>
      </c>
      <c r="F33" s="24" t="n">
        <v>2823</v>
      </c>
      <c r="G33" s="24" t="n">
        <v>578525</v>
      </c>
      <c r="H33" s="24" t="n">
        <v>98709</v>
      </c>
      <c r="I33" s="24" t="n">
        <v>83847</v>
      </c>
      <c r="J33" s="24" t="n">
        <v>21090</v>
      </c>
      <c r="K33" s="24" t="n">
        <v>40988</v>
      </c>
      <c r="L33" s="24" t="s">
        <v>32</v>
      </c>
      <c r="M33" s="24" t="n">
        <v>276</v>
      </c>
      <c r="N33" s="24" t="n">
        <v>56</v>
      </c>
      <c r="O33" s="24" t="n">
        <v>54</v>
      </c>
      <c r="P33" s="24" t="n">
        <v>3</v>
      </c>
      <c r="Q33" s="24" t="n">
        <v>22</v>
      </c>
      <c r="R33" s="24" t="n">
        <v>15</v>
      </c>
      <c r="S33" s="24" t="n">
        <v>5</v>
      </c>
      <c r="T33" s="24" t="n">
        <v>112</v>
      </c>
      <c r="U33" s="24" t="n">
        <v>10</v>
      </c>
      <c r="V33" s="24" t="n">
        <v>672</v>
      </c>
      <c r="W33" s="10" t="s">
        <v>53</v>
      </c>
    </row>
    <row r="34" customFormat="false" ht="13.5" hidden="false" customHeight="true" outlineLevel="0" collapsed="false">
      <c r="A34" s="10" t="s">
        <v>54</v>
      </c>
      <c r="B34" s="24" t="n">
        <v>47106</v>
      </c>
      <c r="C34" s="24" t="n">
        <v>59652</v>
      </c>
      <c r="D34" s="24" t="n">
        <v>2202</v>
      </c>
      <c r="E34" s="24" t="n">
        <v>72755</v>
      </c>
      <c r="F34" s="24" t="n">
        <v>2894</v>
      </c>
      <c r="G34" s="24" t="n">
        <v>512190</v>
      </c>
      <c r="H34" s="24" t="n">
        <v>95425</v>
      </c>
      <c r="I34" s="24" t="n">
        <v>93676</v>
      </c>
      <c r="J34" s="24" t="n">
        <v>45563</v>
      </c>
      <c r="K34" s="24" t="n">
        <v>32399</v>
      </c>
      <c r="L34" s="24" t="s">
        <v>32</v>
      </c>
      <c r="M34" s="24" t="n">
        <v>262</v>
      </c>
      <c r="N34" s="24" t="n">
        <v>28</v>
      </c>
      <c r="O34" s="24" t="n">
        <v>67</v>
      </c>
      <c r="P34" s="24" t="n">
        <v>4</v>
      </c>
      <c r="Q34" s="24" t="n">
        <v>58</v>
      </c>
      <c r="R34" s="24" t="n">
        <v>14</v>
      </c>
      <c r="S34" s="24" t="n">
        <v>20</v>
      </c>
      <c r="T34" s="24" t="n">
        <v>65</v>
      </c>
      <c r="U34" s="24" t="n">
        <v>6</v>
      </c>
      <c r="V34" s="24" t="n">
        <v>475</v>
      </c>
      <c r="W34" s="10" t="s">
        <v>54</v>
      </c>
    </row>
    <row r="35" customFormat="false" ht="13.5" hidden="false" customHeight="true" outlineLevel="0" collapsed="false">
      <c r="A35" s="10" t="s">
        <v>55</v>
      </c>
      <c r="B35" s="24" t="n">
        <v>34597</v>
      </c>
      <c r="C35" s="24" t="n">
        <v>74738</v>
      </c>
      <c r="D35" s="24" t="n">
        <v>2355</v>
      </c>
      <c r="E35" s="24" t="n">
        <v>71146</v>
      </c>
      <c r="F35" s="24" t="n">
        <v>2590</v>
      </c>
      <c r="G35" s="24" t="n">
        <v>619788</v>
      </c>
      <c r="H35" s="24" t="n">
        <v>95966</v>
      </c>
      <c r="I35" s="24" t="n">
        <v>169342</v>
      </c>
      <c r="J35" s="24" t="s">
        <v>32</v>
      </c>
      <c r="K35" s="24" t="n">
        <v>12949</v>
      </c>
      <c r="L35" s="24" t="s">
        <v>32</v>
      </c>
      <c r="M35" s="24" t="n">
        <v>286</v>
      </c>
      <c r="N35" s="24" t="n">
        <v>114</v>
      </c>
      <c r="O35" s="24" t="n">
        <v>29</v>
      </c>
      <c r="P35" s="24" t="n">
        <v>2</v>
      </c>
      <c r="Q35" s="24" t="n">
        <v>50</v>
      </c>
      <c r="R35" s="24" t="n">
        <v>9</v>
      </c>
      <c r="S35" s="24" t="n">
        <v>3</v>
      </c>
      <c r="T35" s="24" t="n">
        <v>70</v>
      </c>
      <c r="U35" s="24" t="n">
        <v>9</v>
      </c>
      <c r="V35" s="24" t="n">
        <v>862</v>
      </c>
      <c r="W35" s="10" t="s">
        <v>55</v>
      </c>
    </row>
    <row r="36" customFormat="false" ht="13.5" hidden="false" customHeight="true" outlineLevel="0" collapsed="false">
      <c r="A36" s="10" t="s">
        <v>56</v>
      </c>
      <c r="B36" s="24" t="n">
        <v>39586</v>
      </c>
      <c r="C36" s="24" t="n">
        <v>75291</v>
      </c>
      <c r="D36" s="24" t="n">
        <v>2405</v>
      </c>
      <c r="E36" s="24" t="n">
        <v>82073</v>
      </c>
      <c r="F36" s="24" t="n">
        <v>3036</v>
      </c>
      <c r="G36" s="24" t="n">
        <v>825358</v>
      </c>
      <c r="H36" s="24" t="n">
        <v>99582</v>
      </c>
      <c r="I36" s="24" t="n">
        <v>132421</v>
      </c>
      <c r="J36" s="24" t="n">
        <v>85799</v>
      </c>
      <c r="K36" s="24" t="n">
        <v>21240</v>
      </c>
      <c r="L36" s="24" t="s">
        <v>32</v>
      </c>
      <c r="M36" s="24" t="n">
        <v>554</v>
      </c>
      <c r="N36" s="24" t="n">
        <v>183</v>
      </c>
      <c r="O36" s="24" t="n">
        <v>44</v>
      </c>
      <c r="P36" s="24" t="s">
        <v>32</v>
      </c>
      <c r="Q36" s="24" t="n">
        <v>26</v>
      </c>
      <c r="R36" s="24" t="n">
        <v>19</v>
      </c>
      <c r="S36" s="24" t="n">
        <v>22</v>
      </c>
      <c r="T36" s="24" t="n">
        <v>172</v>
      </c>
      <c r="U36" s="24" t="n">
        <v>86</v>
      </c>
      <c r="V36" s="24" t="n">
        <v>1118</v>
      </c>
      <c r="W36" s="10" t="s">
        <v>56</v>
      </c>
    </row>
    <row r="37" customFormat="false" ht="13.5" hidden="false" customHeight="true" outlineLevel="0" collapsed="false">
      <c r="A37" s="10" t="s">
        <v>57</v>
      </c>
      <c r="B37" s="24" t="n">
        <v>63803</v>
      </c>
      <c r="C37" s="24" t="n">
        <v>82192</v>
      </c>
      <c r="D37" s="24" t="n">
        <v>2712</v>
      </c>
      <c r="E37" s="24" t="n">
        <v>95567</v>
      </c>
      <c r="F37" s="24" t="n">
        <v>3588</v>
      </c>
      <c r="G37" s="24" t="n">
        <v>786758</v>
      </c>
      <c r="H37" s="24" t="n">
        <v>121669</v>
      </c>
      <c r="I37" s="24" t="n">
        <v>153292</v>
      </c>
      <c r="J37" s="24" t="n">
        <v>59819</v>
      </c>
      <c r="K37" s="24" t="n">
        <v>47131</v>
      </c>
      <c r="L37" s="24" t="s">
        <v>32</v>
      </c>
      <c r="M37" s="24" t="n">
        <v>173</v>
      </c>
      <c r="N37" s="24" t="n">
        <v>24</v>
      </c>
      <c r="O37" s="24" t="n">
        <v>37</v>
      </c>
      <c r="P37" s="24" t="n">
        <v>0</v>
      </c>
      <c r="Q37" s="24" t="n">
        <v>8</v>
      </c>
      <c r="R37" s="24" t="n">
        <v>0</v>
      </c>
      <c r="S37" s="24" t="n">
        <v>7</v>
      </c>
      <c r="T37" s="24" t="n">
        <v>79</v>
      </c>
      <c r="U37" s="24" t="n">
        <v>19</v>
      </c>
      <c r="V37" s="24" t="n">
        <v>734</v>
      </c>
      <c r="W37" s="10" t="s">
        <v>57</v>
      </c>
    </row>
    <row r="38" customFormat="false" ht="13.5" hidden="false" customHeight="true" outlineLevel="0" collapsed="false">
      <c r="A38" s="10" t="s">
        <v>58</v>
      </c>
      <c r="B38" s="24" t="n">
        <v>50316</v>
      </c>
      <c r="C38" s="24" t="n">
        <v>62358</v>
      </c>
      <c r="D38" s="24" t="n">
        <v>2359</v>
      </c>
      <c r="E38" s="24" t="n">
        <v>77039</v>
      </c>
      <c r="F38" s="24" t="n">
        <v>3053</v>
      </c>
      <c r="G38" s="24" t="n">
        <v>483549</v>
      </c>
      <c r="H38" s="24" t="n">
        <v>106857</v>
      </c>
      <c r="I38" s="24" t="n">
        <v>126402</v>
      </c>
      <c r="J38" s="24" t="s">
        <v>32</v>
      </c>
      <c r="K38" s="24" t="n">
        <v>24645</v>
      </c>
      <c r="L38" s="24" t="n">
        <v>277228</v>
      </c>
      <c r="M38" s="24" t="n">
        <v>349</v>
      </c>
      <c r="N38" s="24" t="n">
        <v>34</v>
      </c>
      <c r="O38" s="24" t="n">
        <v>78</v>
      </c>
      <c r="P38" s="24" t="n">
        <v>32</v>
      </c>
      <c r="Q38" s="24" t="n">
        <v>41</v>
      </c>
      <c r="R38" s="24" t="n">
        <v>16</v>
      </c>
      <c r="S38" s="24" t="n">
        <v>30</v>
      </c>
      <c r="T38" s="24" t="n">
        <v>105</v>
      </c>
      <c r="U38" s="24" t="n">
        <v>12</v>
      </c>
      <c r="V38" s="24" t="n">
        <v>541</v>
      </c>
      <c r="W38" s="10" t="s">
        <v>58</v>
      </c>
    </row>
    <row r="39" customFormat="false" ht="13.5" hidden="false" customHeight="true" outlineLevel="0" collapsed="false">
      <c r="A39" s="10" t="s">
        <v>59</v>
      </c>
      <c r="B39" s="24" t="n">
        <v>44198</v>
      </c>
      <c r="C39" s="24" t="n">
        <v>65370</v>
      </c>
      <c r="D39" s="24" t="n">
        <v>2248</v>
      </c>
      <c r="E39" s="24" t="n">
        <v>81135</v>
      </c>
      <c r="F39" s="24" t="n">
        <v>3123</v>
      </c>
      <c r="G39" s="24" t="n">
        <v>560183</v>
      </c>
      <c r="H39" s="24" t="n">
        <v>106774</v>
      </c>
      <c r="I39" s="24" t="n">
        <v>133874</v>
      </c>
      <c r="J39" s="24" t="n">
        <v>37587</v>
      </c>
      <c r="K39" s="24" t="n">
        <v>20263</v>
      </c>
      <c r="L39" s="24" t="n">
        <v>175674</v>
      </c>
      <c r="M39" s="24" t="n">
        <v>314</v>
      </c>
      <c r="N39" s="24" t="n">
        <v>81</v>
      </c>
      <c r="O39" s="24" t="n">
        <v>49</v>
      </c>
      <c r="P39" s="24" t="n">
        <v>3</v>
      </c>
      <c r="Q39" s="24" t="n">
        <v>35</v>
      </c>
      <c r="R39" s="24" t="n">
        <v>13</v>
      </c>
      <c r="S39" s="24" t="n">
        <v>13</v>
      </c>
      <c r="T39" s="24" t="n">
        <v>104</v>
      </c>
      <c r="U39" s="24" t="n">
        <v>15</v>
      </c>
      <c r="V39" s="24" t="n">
        <v>688</v>
      </c>
      <c r="W39" s="10" t="s">
        <v>59</v>
      </c>
    </row>
    <row r="40" customFormat="false" ht="13.5" hidden="false" customHeight="true" outlineLevel="0" collapsed="false">
      <c r="A40" s="10" t="s">
        <v>60</v>
      </c>
      <c r="B40" s="24" t="n">
        <v>36223</v>
      </c>
      <c r="C40" s="24" t="n">
        <v>74138</v>
      </c>
      <c r="D40" s="24" t="n">
        <v>2254</v>
      </c>
      <c r="E40" s="24" t="n">
        <v>80172</v>
      </c>
      <c r="F40" s="24" t="n">
        <v>2894</v>
      </c>
      <c r="G40" s="24" t="n">
        <v>672880</v>
      </c>
      <c r="H40" s="24" t="n">
        <v>94007</v>
      </c>
      <c r="I40" s="24" t="n">
        <v>104192</v>
      </c>
      <c r="J40" s="24" t="s">
        <v>32</v>
      </c>
      <c r="K40" s="24" t="n">
        <v>16026</v>
      </c>
      <c r="L40" s="24" t="s">
        <v>32</v>
      </c>
      <c r="M40" s="24" t="n">
        <v>492</v>
      </c>
      <c r="N40" s="24" t="n">
        <v>70</v>
      </c>
      <c r="O40" s="24" t="n">
        <v>44</v>
      </c>
      <c r="P40" s="24" t="s">
        <v>32</v>
      </c>
      <c r="Q40" s="24" t="n">
        <v>37</v>
      </c>
      <c r="R40" s="24" t="n">
        <v>48</v>
      </c>
      <c r="S40" s="24" t="n">
        <v>57</v>
      </c>
      <c r="T40" s="24" t="n">
        <v>110</v>
      </c>
      <c r="U40" s="24" t="n">
        <v>127</v>
      </c>
      <c r="V40" s="24" t="n">
        <v>983</v>
      </c>
      <c r="W40" s="10" t="s">
        <v>60</v>
      </c>
    </row>
    <row r="41" customFormat="false" ht="13.5" hidden="false" customHeight="true" outlineLevel="0" collapsed="false">
      <c r="A41" s="10" t="s">
        <v>61</v>
      </c>
      <c r="B41" s="24" t="n">
        <v>34319</v>
      </c>
      <c r="C41" s="24" t="n">
        <v>74884</v>
      </c>
      <c r="D41" s="24" t="n">
        <v>2142</v>
      </c>
      <c r="E41" s="24" t="n">
        <v>86908</v>
      </c>
      <c r="F41" s="24" t="n">
        <v>3010</v>
      </c>
      <c r="G41" s="24" t="n">
        <v>582155</v>
      </c>
      <c r="H41" s="24" t="n">
        <v>93229</v>
      </c>
      <c r="I41" s="24" t="n">
        <v>116682</v>
      </c>
      <c r="J41" s="24" t="n">
        <v>42603</v>
      </c>
      <c r="K41" s="24" t="n">
        <v>11495</v>
      </c>
      <c r="L41" s="24" t="s">
        <v>32</v>
      </c>
      <c r="M41" s="24" t="n">
        <v>422</v>
      </c>
      <c r="N41" s="24" t="n">
        <v>133</v>
      </c>
      <c r="O41" s="24" t="n">
        <v>50</v>
      </c>
      <c r="P41" s="24" t="n">
        <v>26</v>
      </c>
      <c r="Q41" s="24" t="n">
        <v>40</v>
      </c>
      <c r="R41" s="24" t="n">
        <v>14</v>
      </c>
      <c r="S41" s="24" t="n">
        <v>6</v>
      </c>
      <c r="T41" s="24" t="n">
        <v>140</v>
      </c>
      <c r="U41" s="24" t="n">
        <v>14</v>
      </c>
      <c r="V41" s="24" t="n">
        <v>979</v>
      </c>
      <c r="W41" s="10" t="s">
        <v>61</v>
      </c>
    </row>
    <row r="42" customFormat="false" ht="13.5" hidden="false" customHeight="true" outlineLevel="0" collapsed="false">
      <c r="A42" s="10" t="s">
        <v>62</v>
      </c>
      <c r="B42" s="24" t="n">
        <v>42439</v>
      </c>
      <c r="C42" s="24" t="n">
        <v>83850</v>
      </c>
      <c r="D42" s="24" t="n">
        <v>2422</v>
      </c>
      <c r="E42" s="24" t="n">
        <v>80918</v>
      </c>
      <c r="F42" s="24" t="n">
        <v>2972</v>
      </c>
      <c r="G42" s="24" t="n">
        <v>714498</v>
      </c>
      <c r="H42" s="24" t="n">
        <v>107051</v>
      </c>
      <c r="I42" s="24" t="n">
        <v>107718</v>
      </c>
      <c r="J42" s="24" t="s">
        <v>32</v>
      </c>
      <c r="K42" s="24" t="n">
        <v>30187</v>
      </c>
      <c r="L42" s="24" t="s">
        <v>32</v>
      </c>
      <c r="M42" s="24" t="n">
        <v>610</v>
      </c>
      <c r="N42" s="24" t="n">
        <v>166</v>
      </c>
      <c r="O42" s="24" t="n">
        <v>101</v>
      </c>
      <c r="P42" s="24" t="n">
        <v>27</v>
      </c>
      <c r="Q42" s="24" t="n">
        <v>83</v>
      </c>
      <c r="R42" s="24" t="n">
        <v>9</v>
      </c>
      <c r="S42" s="24" t="n">
        <v>24</v>
      </c>
      <c r="T42" s="24" t="n">
        <v>176</v>
      </c>
      <c r="U42" s="24" t="n">
        <v>24</v>
      </c>
      <c r="V42" s="24" t="n">
        <v>1320</v>
      </c>
      <c r="W42" s="10" t="s">
        <v>62</v>
      </c>
    </row>
    <row r="43" customFormat="false" ht="13.5" hidden="false" customHeight="true" outlineLevel="0" collapsed="false">
      <c r="A43" s="10" t="s">
        <v>63</v>
      </c>
      <c r="B43" s="24" t="n">
        <v>32247</v>
      </c>
      <c r="C43" s="24" t="n">
        <v>85641</v>
      </c>
      <c r="D43" s="24" t="n">
        <v>2341</v>
      </c>
      <c r="E43" s="24" t="n">
        <v>91061</v>
      </c>
      <c r="F43" s="24" t="n">
        <v>3081</v>
      </c>
      <c r="G43" s="24" t="n">
        <v>593679</v>
      </c>
      <c r="H43" s="24" t="n">
        <v>95629</v>
      </c>
      <c r="I43" s="24" t="n">
        <v>119784</v>
      </c>
      <c r="J43" s="24" t="s">
        <v>32</v>
      </c>
      <c r="K43" s="24" t="n">
        <v>20160</v>
      </c>
      <c r="L43" s="24" t="s">
        <v>32</v>
      </c>
      <c r="M43" s="24" t="n">
        <v>446</v>
      </c>
      <c r="N43" s="24" t="n">
        <v>157</v>
      </c>
      <c r="O43" s="24" t="n">
        <v>72</v>
      </c>
      <c r="P43" s="24" t="n">
        <v>27</v>
      </c>
      <c r="Q43" s="24" t="n">
        <v>34</v>
      </c>
      <c r="R43" s="24" t="n">
        <v>16</v>
      </c>
      <c r="S43" s="24" t="n">
        <v>2</v>
      </c>
      <c r="T43" s="24" t="n">
        <v>113</v>
      </c>
      <c r="U43" s="24" t="n">
        <v>24</v>
      </c>
      <c r="V43" s="24" t="n">
        <v>1091</v>
      </c>
      <c r="W43" s="10" t="s">
        <v>63</v>
      </c>
    </row>
    <row r="44" customFormat="false" ht="13.5" hidden="false" customHeight="true" outlineLevel="0" collapsed="false">
      <c r="A44" s="10" t="s">
        <v>64</v>
      </c>
      <c r="B44" s="24" t="n">
        <v>38625</v>
      </c>
      <c r="C44" s="24" t="n">
        <v>76016</v>
      </c>
      <c r="D44" s="24" t="n">
        <v>2324</v>
      </c>
      <c r="E44" s="24" t="n">
        <v>79502</v>
      </c>
      <c r="F44" s="24" t="n">
        <v>2878</v>
      </c>
      <c r="G44" s="24" t="n">
        <v>536429</v>
      </c>
      <c r="H44" s="24" t="n">
        <v>100002</v>
      </c>
      <c r="I44" s="24" t="n">
        <v>96596</v>
      </c>
      <c r="J44" s="24" t="n">
        <v>36249</v>
      </c>
      <c r="K44" s="24" t="n">
        <v>19282</v>
      </c>
      <c r="L44" s="24" t="s">
        <v>32</v>
      </c>
      <c r="M44" s="24" t="n">
        <v>409</v>
      </c>
      <c r="N44" s="24" t="n">
        <v>96</v>
      </c>
      <c r="O44" s="24" t="n">
        <v>78</v>
      </c>
      <c r="P44" s="24" t="n">
        <v>6</v>
      </c>
      <c r="Q44" s="24" t="n">
        <v>23</v>
      </c>
      <c r="R44" s="24" t="n">
        <v>26</v>
      </c>
      <c r="S44" s="24" t="n">
        <v>30</v>
      </c>
      <c r="T44" s="24" t="n">
        <v>119</v>
      </c>
      <c r="U44" s="24" t="n">
        <v>30</v>
      </c>
      <c r="V44" s="24" t="n">
        <v>812</v>
      </c>
      <c r="W44" s="10" t="s">
        <v>64</v>
      </c>
    </row>
    <row r="45" customFormat="false" ht="13.5" hidden="false" customHeight="true" outlineLevel="0" collapsed="false">
      <c r="A45" s="10" t="s">
        <v>65</v>
      </c>
      <c r="B45" s="24" t="n">
        <v>31996</v>
      </c>
      <c r="C45" s="24" t="n">
        <v>73012</v>
      </c>
      <c r="D45" s="24" t="n">
        <v>2273</v>
      </c>
      <c r="E45" s="24" t="n">
        <v>80263</v>
      </c>
      <c r="F45" s="24" t="n">
        <v>2902</v>
      </c>
      <c r="G45" s="24" t="n">
        <v>574928</v>
      </c>
      <c r="H45" s="24" t="n">
        <v>96611</v>
      </c>
      <c r="I45" s="24" t="n">
        <v>111781</v>
      </c>
      <c r="J45" s="24" t="n">
        <v>53980</v>
      </c>
      <c r="K45" s="24" t="n">
        <v>24260</v>
      </c>
      <c r="L45" s="24" t="s">
        <v>32</v>
      </c>
      <c r="M45" s="24" t="n">
        <v>405</v>
      </c>
      <c r="N45" s="24" t="n">
        <v>148</v>
      </c>
      <c r="O45" s="24" t="n">
        <v>55</v>
      </c>
      <c r="P45" s="24" t="n">
        <v>23</v>
      </c>
      <c r="Q45" s="24" t="n">
        <v>44</v>
      </c>
      <c r="R45" s="24" t="n">
        <v>21</v>
      </c>
      <c r="S45" s="24" t="n">
        <v>19</v>
      </c>
      <c r="T45" s="24" t="n">
        <v>79</v>
      </c>
      <c r="U45" s="24" t="n">
        <v>16</v>
      </c>
      <c r="V45" s="24" t="n">
        <v>782</v>
      </c>
      <c r="W45" s="10" t="s">
        <v>65</v>
      </c>
    </row>
    <row r="46" customFormat="false" ht="13.5" hidden="false" customHeight="true" outlineLevel="0" collapsed="false">
      <c r="A46" s="10" t="s">
        <v>66</v>
      </c>
      <c r="B46" s="24" t="n">
        <v>39976</v>
      </c>
      <c r="C46" s="24" t="n">
        <v>72091</v>
      </c>
      <c r="D46" s="24" t="n">
        <v>2323</v>
      </c>
      <c r="E46" s="24" t="n">
        <v>83739</v>
      </c>
      <c r="F46" s="24" t="n">
        <v>3048</v>
      </c>
      <c r="G46" s="24" t="n">
        <v>488388</v>
      </c>
      <c r="H46" s="24" t="n">
        <v>108733</v>
      </c>
      <c r="I46" s="24" t="n">
        <v>128034</v>
      </c>
      <c r="J46" s="24" t="s">
        <v>32</v>
      </c>
      <c r="K46" s="24" t="n">
        <v>20121</v>
      </c>
      <c r="L46" s="24" t="s">
        <v>32</v>
      </c>
      <c r="M46" s="24" t="n">
        <v>549</v>
      </c>
      <c r="N46" s="24" t="n">
        <v>163</v>
      </c>
      <c r="O46" s="24" t="n">
        <v>116</v>
      </c>
      <c r="P46" s="24" t="n">
        <v>39</v>
      </c>
      <c r="Q46" s="24" t="n">
        <v>66</v>
      </c>
      <c r="R46" s="24" t="n">
        <v>23</v>
      </c>
      <c r="S46" s="24" t="n">
        <v>21</v>
      </c>
      <c r="T46" s="24" t="n">
        <v>96</v>
      </c>
      <c r="U46" s="24" t="n">
        <v>26</v>
      </c>
      <c r="V46" s="24" t="n">
        <v>956</v>
      </c>
      <c r="W46" s="10" t="s">
        <v>66</v>
      </c>
    </row>
    <row r="47" customFormat="false" ht="13.5" hidden="false" customHeight="true" outlineLevel="0" collapsed="false">
      <c r="A47" s="10" t="s">
        <v>67</v>
      </c>
      <c r="B47" s="24" t="n">
        <v>36947</v>
      </c>
      <c r="C47" s="24" t="n">
        <v>80425</v>
      </c>
      <c r="D47" s="24" t="n">
        <v>2340</v>
      </c>
      <c r="E47" s="24" t="n">
        <v>82096</v>
      </c>
      <c r="F47" s="24" t="n">
        <v>2904</v>
      </c>
      <c r="G47" s="24" t="n">
        <v>475445</v>
      </c>
      <c r="H47" s="24" t="n">
        <v>94289</v>
      </c>
      <c r="I47" s="24" t="n">
        <v>104913</v>
      </c>
      <c r="J47" s="24" t="n">
        <v>69374</v>
      </c>
      <c r="K47" s="24" t="n">
        <v>21507</v>
      </c>
      <c r="L47" s="24" t="s">
        <v>32</v>
      </c>
      <c r="M47" s="24" t="n">
        <v>419</v>
      </c>
      <c r="N47" s="24" t="n">
        <v>123</v>
      </c>
      <c r="O47" s="24" t="n">
        <v>73</v>
      </c>
      <c r="P47" s="24" t="n">
        <v>27</v>
      </c>
      <c r="Q47" s="24" t="n">
        <v>46</v>
      </c>
      <c r="R47" s="24" t="n">
        <v>6</v>
      </c>
      <c r="S47" s="24" t="n">
        <v>7</v>
      </c>
      <c r="T47" s="24" t="n">
        <v>131</v>
      </c>
      <c r="U47" s="24" t="n">
        <v>6</v>
      </c>
      <c r="V47" s="24" t="n">
        <v>948</v>
      </c>
      <c r="W47" s="10" t="s">
        <v>67</v>
      </c>
    </row>
    <row r="48" customFormat="false" ht="13.5" hidden="false" customHeight="true" outlineLevel="0" collapsed="false">
      <c r="A48" s="10" t="s">
        <v>68</v>
      </c>
      <c r="B48" s="24" t="n">
        <v>36620</v>
      </c>
      <c r="C48" s="24" t="n">
        <v>78007</v>
      </c>
      <c r="D48" s="24" t="n">
        <v>2408</v>
      </c>
      <c r="E48" s="24" t="n">
        <v>82235</v>
      </c>
      <c r="F48" s="24" t="n">
        <v>2998</v>
      </c>
      <c r="G48" s="24" t="n">
        <v>418817</v>
      </c>
      <c r="H48" s="24" t="n">
        <v>91105</v>
      </c>
      <c r="I48" s="24" t="n">
        <v>103803</v>
      </c>
      <c r="J48" s="24" t="s">
        <v>32</v>
      </c>
      <c r="K48" s="24" t="n">
        <v>21621</v>
      </c>
      <c r="L48" s="24" t="s">
        <v>32</v>
      </c>
      <c r="M48" s="24" t="n">
        <v>548</v>
      </c>
      <c r="N48" s="24" t="n">
        <v>170</v>
      </c>
      <c r="O48" s="24" t="n">
        <v>77</v>
      </c>
      <c r="P48" s="24" t="n">
        <v>46</v>
      </c>
      <c r="Q48" s="24" t="n">
        <v>40</v>
      </c>
      <c r="R48" s="24" t="n">
        <v>33</v>
      </c>
      <c r="S48" s="24" t="n">
        <v>67</v>
      </c>
      <c r="T48" s="24" t="n">
        <v>106</v>
      </c>
      <c r="U48" s="24" t="n">
        <v>8</v>
      </c>
      <c r="V48" s="24" t="n">
        <v>847</v>
      </c>
      <c r="W48" s="10" t="s">
        <v>68</v>
      </c>
    </row>
    <row r="49" customFormat="false" ht="13.5" hidden="false" customHeight="true" outlineLevel="0" collapsed="false">
      <c r="A49" s="10" t="s">
        <v>69</v>
      </c>
      <c r="B49" s="24" t="n">
        <v>32513</v>
      </c>
      <c r="C49" s="24" t="n">
        <v>73740</v>
      </c>
      <c r="D49" s="24" t="n">
        <v>2213</v>
      </c>
      <c r="E49" s="24" t="n">
        <v>84788</v>
      </c>
      <c r="F49" s="24" t="n">
        <v>2963</v>
      </c>
      <c r="G49" s="24" t="n">
        <v>499900</v>
      </c>
      <c r="H49" s="24" t="n">
        <v>83186</v>
      </c>
      <c r="I49" s="24" t="n">
        <v>77674</v>
      </c>
      <c r="J49" s="24" t="n">
        <v>23890</v>
      </c>
      <c r="K49" s="24" t="n">
        <v>28032</v>
      </c>
      <c r="L49" s="24" t="s">
        <v>32</v>
      </c>
      <c r="M49" s="24" t="n">
        <v>437</v>
      </c>
      <c r="N49" s="24" t="n">
        <v>264</v>
      </c>
      <c r="O49" s="24" t="n">
        <v>54</v>
      </c>
      <c r="P49" s="24" t="n">
        <v>7</v>
      </c>
      <c r="Q49" s="24" t="n">
        <v>14</v>
      </c>
      <c r="R49" s="24" t="n">
        <v>9</v>
      </c>
      <c r="S49" s="24" t="n">
        <v>12</v>
      </c>
      <c r="T49" s="24" t="n">
        <v>74</v>
      </c>
      <c r="U49" s="24" t="n">
        <v>3</v>
      </c>
      <c r="V49" s="24" t="n">
        <v>849</v>
      </c>
      <c r="W49" s="10" t="s">
        <v>69</v>
      </c>
    </row>
    <row r="50" customFormat="false" ht="13.5" hidden="false" customHeight="true" outlineLevel="0" collapsed="false">
      <c r="A50" s="10" t="s">
        <v>70</v>
      </c>
      <c r="B50" s="24" t="n">
        <v>41993</v>
      </c>
      <c r="C50" s="24" t="n">
        <v>94589</v>
      </c>
      <c r="D50" s="24" t="n">
        <v>2333</v>
      </c>
      <c r="E50" s="24" t="n">
        <v>103691</v>
      </c>
      <c r="F50" s="24" t="n">
        <v>3134</v>
      </c>
      <c r="G50" s="24" t="n">
        <v>613328</v>
      </c>
      <c r="H50" s="24" t="n">
        <v>102113</v>
      </c>
      <c r="I50" s="24" t="n">
        <v>171902</v>
      </c>
      <c r="J50" s="24" t="n">
        <v>64261</v>
      </c>
      <c r="K50" s="24" t="n">
        <v>30850</v>
      </c>
      <c r="L50" s="24" t="s">
        <v>32</v>
      </c>
      <c r="M50" s="24" t="n">
        <v>457</v>
      </c>
      <c r="N50" s="24" t="n">
        <v>163</v>
      </c>
      <c r="O50" s="24" t="n">
        <v>102</v>
      </c>
      <c r="P50" s="24" t="n">
        <v>6</v>
      </c>
      <c r="Q50" s="24" t="n">
        <v>28</v>
      </c>
      <c r="R50" s="24" t="n">
        <v>2</v>
      </c>
      <c r="S50" s="24" t="n">
        <v>2</v>
      </c>
      <c r="T50" s="24" t="n">
        <v>145</v>
      </c>
      <c r="U50" s="24" t="n">
        <v>9</v>
      </c>
      <c r="V50" s="24" t="n">
        <v>1293</v>
      </c>
      <c r="W50" s="10" t="s">
        <v>70</v>
      </c>
    </row>
    <row r="51" customFormat="false" ht="13.5" hidden="false" customHeight="true" outlineLevel="0" collapsed="false">
      <c r="A51" s="10" t="s">
        <v>71</v>
      </c>
      <c r="B51" s="24" t="n">
        <v>42880</v>
      </c>
      <c r="C51" s="24" t="n">
        <v>71130</v>
      </c>
      <c r="D51" s="24" t="n">
        <v>2502</v>
      </c>
      <c r="E51" s="24" t="n">
        <v>78102</v>
      </c>
      <c r="F51" s="24" t="n">
        <v>3078</v>
      </c>
      <c r="G51" s="24" t="n">
        <v>524301</v>
      </c>
      <c r="H51" s="24" t="n">
        <v>103496</v>
      </c>
      <c r="I51" s="24" t="n">
        <v>97447</v>
      </c>
      <c r="J51" s="24" t="n">
        <v>155635</v>
      </c>
      <c r="K51" s="24" t="n">
        <v>21822</v>
      </c>
      <c r="L51" s="24" t="s">
        <v>32</v>
      </c>
      <c r="M51" s="24" t="n">
        <v>466</v>
      </c>
      <c r="N51" s="24" t="n">
        <v>212</v>
      </c>
      <c r="O51" s="24" t="n">
        <v>64</v>
      </c>
      <c r="P51" s="24" t="n">
        <v>3</v>
      </c>
      <c r="Q51" s="24" t="n">
        <v>21</v>
      </c>
      <c r="R51" s="24" t="n">
        <v>17</v>
      </c>
      <c r="S51" s="24" t="n">
        <v>35</v>
      </c>
      <c r="T51" s="24" t="n">
        <v>82</v>
      </c>
      <c r="U51" s="24" t="n">
        <v>27</v>
      </c>
      <c r="V51" s="24" t="n">
        <v>657</v>
      </c>
      <c r="W51" s="10" t="s">
        <v>71</v>
      </c>
    </row>
    <row r="52" customFormat="false" ht="13.5" hidden="false" customHeight="true" outlineLevel="0" collapsed="false">
      <c r="A52" s="10" t="s">
        <v>72</v>
      </c>
      <c r="B52" s="24" t="n">
        <v>29197</v>
      </c>
      <c r="C52" s="24" t="n">
        <v>67798</v>
      </c>
      <c r="D52" s="24" t="n">
        <v>2199</v>
      </c>
      <c r="E52" s="24" t="n">
        <v>72851</v>
      </c>
      <c r="F52" s="24" t="n">
        <v>2759</v>
      </c>
      <c r="G52" s="24" t="n">
        <v>601910</v>
      </c>
      <c r="H52" s="24" t="n">
        <v>95306</v>
      </c>
      <c r="I52" s="24" t="n">
        <v>126130</v>
      </c>
      <c r="J52" s="24" t="s">
        <v>32</v>
      </c>
      <c r="K52" s="24" t="n">
        <v>18096</v>
      </c>
      <c r="L52" s="24" t="s">
        <v>32</v>
      </c>
      <c r="M52" s="24" t="n">
        <v>576</v>
      </c>
      <c r="N52" s="24" t="n">
        <v>333</v>
      </c>
      <c r="O52" s="24" t="n">
        <v>72</v>
      </c>
      <c r="P52" s="24" t="n">
        <v>23</v>
      </c>
      <c r="Q52" s="24" t="n">
        <v>46</v>
      </c>
      <c r="R52" s="24" t="n">
        <v>30</v>
      </c>
      <c r="S52" s="24" t="n">
        <v>5</v>
      </c>
      <c r="T52" s="24" t="n">
        <v>55</v>
      </c>
      <c r="U52" s="24" t="n">
        <v>12</v>
      </c>
      <c r="V52" s="24" t="n">
        <v>976</v>
      </c>
      <c r="W52" s="10" t="s">
        <v>72</v>
      </c>
    </row>
    <row r="53" customFormat="false" ht="13.5" hidden="false" customHeight="true" outlineLevel="0" collapsed="false">
      <c r="A53" s="10" t="s">
        <v>73</v>
      </c>
      <c r="B53" s="24" t="n">
        <v>35056</v>
      </c>
      <c r="C53" s="24" t="n">
        <v>62400</v>
      </c>
      <c r="D53" s="24" t="n">
        <v>2088</v>
      </c>
      <c r="E53" s="24" t="n">
        <v>67111</v>
      </c>
      <c r="F53" s="24" t="n">
        <v>2541</v>
      </c>
      <c r="G53" s="24" t="n">
        <v>426815</v>
      </c>
      <c r="H53" s="24" t="n">
        <v>80933</v>
      </c>
      <c r="I53" s="24" t="n">
        <v>104203</v>
      </c>
      <c r="J53" s="24" t="n">
        <v>45667</v>
      </c>
      <c r="K53" s="24" t="n">
        <v>21019</v>
      </c>
      <c r="L53" s="24" t="s">
        <v>32</v>
      </c>
      <c r="M53" s="24" t="n">
        <v>311</v>
      </c>
      <c r="N53" s="24" t="n">
        <v>93</v>
      </c>
      <c r="O53" s="24" t="n">
        <v>45</v>
      </c>
      <c r="P53" s="24" t="n">
        <v>24</v>
      </c>
      <c r="Q53" s="24" t="n">
        <v>27</v>
      </c>
      <c r="R53" s="24" t="n">
        <v>18</v>
      </c>
      <c r="S53" s="24" t="n">
        <v>6</v>
      </c>
      <c r="T53" s="24" t="n">
        <v>89</v>
      </c>
      <c r="U53" s="24" t="n">
        <v>9</v>
      </c>
      <c r="V53" s="24" t="n">
        <v>899</v>
      </c>
      <c r="W53" s="10" t="s">
        <v>73</v>
      </c>
    </row>
    <row r="54" customFormat="false" ht="13.5" hidden="false" customHeight="true" outlineLevel="0" collapsed="false">
      <c r="A54" s="10" t="s">
        <v>74</v>
      </c>
      <c r="B54" s="24" t="n">
        <v>34468</v>
      </c>
      <c r="C54" s="24" t="n">
        <v>70018</v>
      </c>
      <c r="D54" s="24" t="n">
        <v>2247</v>
      </c>
      <c r="E54" s="24" t="n">
        <v>71433</v>
      </c>
      <c r="F54" s="24" t="n">
        <v>2737</v>
      </c>
      <c r="G54" s="24" t="n">
        <v>481733</v>
      </c>
      <c r="H54" s="24" t="n">
        <v>90255</v>
      </c>
      <c r="I54" s="24" t="n">
        <v>101045</v>
      </c>
      <c r="J54" s="24" t="n">
        <v>56402</v>
      </c>
      <c r="K54" s="24" t="n">
        <v>17007</v>
      </c>
      <c r="L54" s="24" t="s">
        <v>32</v>
      </c>
      <c r="M54" s="24" t="n">
        <v>355</v>
      </c>
      <c r="N54" s="24" t="n">
        <v>184</v>
      </c>
      <c r="O54" s="24" t="n">
        <v>48</v>
      </c>
      <c r="P54" s="24" t="n">
        <v>14</v>
      </c>
      <c r="Q54" s="24" t="n">
        <v>26</v>
      </c>
      <c r="R54" s="24" t="n">
        <v>6</v>
      </c>
      <c r="S54" s="24" t="n">
        <v>2</v>
      </c>
      <c r="T54" s="24" t="n">
        <v>64</v>
      </c>
      <c r="U54" s="24" t="n">
        <v>11</v>
      </c>
      <c r="V54" s="24" t="n">
        <v>774</v>
      </c>
      <c r="W54" s="10" t="s">
        <v>74</v>
      </c>
    </row>
    <row r="55" customFormat="false" ht="13.5" hidden="false" customHeight="true" outlineLevel="0" collapsed="false">
      <c r="A55" s="10" t="s">
        <v>75</v>
      </c>
      <c r="B55" s="24" t="n">
        <v>35176</v>
      </c>
      <c r="C55" s="24" t="n">
        <v>77030</v>
      </c>
      <c r="D55" s="24" t="n">
        <v>2276</v>
      </c>
      <c r="E55" s="24" t="n">
        <v>78542</v>
      </c>
      <c r="F55" s="24" t="n">
        <v>2838</v>
      </c>
      <c r="G55" s="24" t="n">
        <v>515422</v>
      </c>
      <c r="H55" s="24" t="n">
        <v>95777</v>
      </c>
      <c r="I55" s="24" t="n">
        <v>125321</v>
      </c>
      <c r="J55" s="24" t="n">
        <v>48596</v>
      </c>
      <c r="K55" s="24" t="n">
        <v>20168</v>
      </c>
      <c r="L55" s="24" t="s">
        <v>32</v>
      </c>
      <c r="M55" s="24" t="n">
        <v>424</v>
      </c>
      <c r="N55" s="24" t="n">
        <v>189</v>
      </c>
      <c r="O55" s="24" t="n">
        <v>69</v>
      </c>
      <c r="P55" s="24" t="n">
        <v>2</v>
      </c>
      <c r="Q55" s="24" t="n">
        <v>23</v>
      </c>
      <c r="R55" s="24" t="n">
        <v>8</v>
      </c>
      <c r="S55" s="24" t="n">
        <v>4</v>
      </c>
      <c r="T55" s="24" t="n">
        <v>123</v>
      </c>
      <c r="U55" s="24" t="n">
        <v>6</v>
      </c>
      <c r="V55" s="24" t="n">
        <v>978</v>
      </c>
      <c r="W55" s="10" t="s">
        <v>75</v>
      </c>
    </row>
    <row r="56" customFormat="false" ht="13.5" hidden="false" customHeight="true" outlineLevel="0" collapsed="false">
      <c r="A56" s="10" t="s">
        <v>76</v>
      </c>
      <c r="B56" s="24" t="n">
        <v>28885</v>
      </c>
      <c r="C56" s="24" t="n">
        <v>66901</v>
      </c>
      <c r="D56" s="24" t="n">
        <v>2160</v>
      </c>
      <c r="E56" s="24" t="n">
        <v>75303</v>
      </c>
      <c r="F56" s="24" t="n">
        <v>2784</v>
      </c>
      <c r="G56" s="24" t="n">
        <v>556641</v>
      </c>
      <c r="H56" s="24" t="n">
        <v>92078</v>
      </c>
      <c r="I56" s="24" t="n">
        <v>119933</v>
      </c>
      <c r="J56" s="24" t="s">
        <v>32</v>
      </c>
      <c r="K56" s="24" t="n">
        <v>15400</v>
      </c>
      <c r="L56" s="24" t="s">
        <v>32</v>
      </c>
      <c r="M56" s="24" t="n">
        <v>351</v>
      </c>
      <c r="N56" s="24" t="n">
        <v>86</v>
      </c>
      <c r="O56" s="24" t="n">
        <v>68</v>
      </c>
      <c r="P56" s="24" t="n">
        <v>38</v>
      </c>
      <c r="Q56" s="24" t="n">
        <v>23</v>
      </c>
      <c r="R56" s="24" t="n">
        <v>7</v>
      </c>
      <c r="S56" s="24" t="n">
        <v>6</v>
      </c>
      <c r="T56" s="24" t="n">
        <v>117</v>
      </c>
      <c r="U56" s="24" t="n">
        <v>8</v>
      </c>
      <c r="V56" s="24" t="n">
        <v>993</v>
      </c>
      <c r="W56" s="10" t="s">
        <v>76</v>
      </c>
    </row>
    <row r="57" customFormat="false" ht="13.5" hidden="false" customHeight="true" outlineLevel="0" collapsed="false">
      <c r="A57" s="11" t="s">
        <v>77</v>
      </c>
      <c r="B57" s="25" t="n">
        <v>21728</v>
      </c>
      <c r="C57" s="25" t="n">
        <v>67790</v>
      </c>
      <c r="D57" s="25" t="n">
        <v>2162</v>
      </c>
      <c r="E57" s="25" t="n">
        <v>72712</v>
      </c>
      <c r="F57" s="25" t="n">
        <v>2674</v>
      </c>
      <c r="G57" s="25" t="n">
        <v>406694</v>
      </c>
      <c r="H57" s="25" t="n">
        <v>81401</v>
      </c>
      <c r="I57" s="25" t="n">
        <v>99994</v>
      </c>
      <c r="J57" s="25" t="n">
        <v>27750</v>
      </c>
      <c r="K57" s="25" t="n">
        <v>25998</v>
      </c>
      <c r="L57" s="25" t="s">
        <v>32</v>
      </c>
      <c r="M57" s="25" t="n">
        <v>288</v>
      </c>
      <c r="N57" s="25" t="n">
        <v>85</v>
      </c>
      <c r="O57" s="25" t="n">
        <v>57</v>
      </c>
      <c r="P57" s="25" t="n">
        <v>14</v>
      </c>
      <c r="Q57" s="25" t="n">
        <v>18</v>
      </c>
      <c r="R57" s="25" t="n">
        <v>31</v>
      </c>
      <c r="S57" s="25" t="n">
        <v>1</v>
      </c>
      <c r="T57" s="25" t="n">
        <v>76</v>
      </c>
      <c r="U57" s="25" t="n">
        <v>5</v>
      </c>
      <c r="V57" s="25" t="n">
        <v>1072</v>
      </c>
      <c r="W57" s="11" t="s">
        <v>77</v>
      </c>
    </row>
  </sheetData>
  <dataValidations count="1">
    <dataValidation allowBlank="true" errorStyle="stop" operator="between" showDropDown="false" showErrorMessage="true" showInputMessage="true" sqref="B11:J11 M11:U11 B12:G56 I12:J12 M12:R56 T12:U12 H13:J56 S13:U5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5:16Z</dcterms:created>
  <dc:creator>m</dc:creator>
  <dc:description/>
  <dc:language>en-US</dc:language>
  <cp:lastModifiedBy>m</cp:lastModifiedBy>
  <dcterms:modified xsi:type="dcterms:W3CDTF">2020-05-14T01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